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8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eynolds High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Gym Storage/Old Wom.</t>
  </si>
  <si>
    <t xml:space="preserve">Dressing Room</t>
  </si>
  <si>
    <t xml:space="preserve">Boy's Wash Room</t>
  </si>
  <si>
    <t xml:space="preserve">Cloak Room 1</t>
  </si>
  <si>
    <t xml:space="preserve">Cloak Room 2</t>
  </si>
  <si>
    <t xml:space="preserve">Concession Store</t>
  </si>
  <si>
    <t xml:space="preserve">013/History Bldg.</t>
  </si>
  <si>
    <t xml:space="preserve">014/History Bldg.</t>
  </si>
  <si>
    <t xml:space="preserve">011/History Bldg.</t>
  </si>
  <si>
    <t xml:space="preserve">012/History Bldg.</t>
  </si>
  <si>
    <t xml:space="preserve">010/History Bldg.</t>
  </si>
  <si>
    <t xml:space="preserve">Dressing Room 5</t>
  </si>
  <si>
    <t xml:space="preserve">Dressing Room 8</t>
  </si>
  <si>
    <t xml:space="preserve">Dressing Room 2</t>
  </si>
  <si>
    <t xml:space="preserve">Dressing Room 1</t>
  </si>
  <si>
    <t xml:space="preserve">Mr. Perryman</t>
  </si>
  <si>
    <t xml:space="preserve">015/History Bldg.</t>
  </si>
  <si>
    <t xml:space="preserve">Dressing Room 7</t>
  </si>
  <si>
    <t xml:space="preserve">Welan Rm./Hallway</t>
  </si>
  <si>
    <t xml:space="preserve">110/Main Bldg.</t>
  </si>
  <si>
    <t xml:space="preserve">017/Office</t>
  </si>
  <si>
    <t xml:space="preserve">Dressing Room 3</t>
  </si>
  <si>
    <t xml:space="preserve">Nurses's Room/Facult</t>
  </si>
  <si>
    <t xml:space="preserve">Home Ec./108 Main</t>
  </si>
  <si>
    <t xml:space="preserve">Cloak Room 3</t>
  </si>
  <si>
    <t xml:space="preserve">Cloak Room 4</t>
  </si>
  <si>
    <t xml:space="preserve">Gym Storage</t>
  </si>
  <si>
    <t xml:space="preserve">Weight Room</t>
  </si>
  <si>
    <t xml:space="preserve">Concession</t>
  </si>
  <si>
    <t xml:space="preserve">Dressing Room 4</t>
  </si>
  <si>
    <t xml:space="preserve">Auditorium Center</t>
  </si>
  <si>
    <t xml:space="preserve">JV Locker Room</t>
  </si>
  <si>
    <t xml:space="preserve">Stage</t>
  </si>
  <si>
    <t xml:space="preserve">120/CDC/Main</t>
  </si>
  <si>
    <t xml:space="preserve">Principal's Office</t>
  </si>
  <si>
    <t xml:space="preserve">114/Main Bldg.</t>
  </si>
  <si>
    <t xml:space="preserve">Guidance/Ref. Room</t>
  </si>
  <si>
    <t xml:space="preserve">Varsity</t>
  </si>
  <si>
    <t xml:space="preserve">Main Front Office</t>
  </si>
  <si>
    <t xml:space="preserve">Girl's Locker Room</t>
  </si>
  <si>
    <t xml:space="preserve">Dressing Room 6</t>
  </si>
  <si>
    <t xml:space="preserve">Janitor's Closet</t>
  </si>
  <si>
    <t xml:space="preserve">Book Room/Main</t>
  </si>
  <si>
    <t xml:space="preserve">112/Main Bldg.</t>
  </si>
  <si>
    <t xml:space="preserve">Gym/Phys. Ed.</t>
  </si>
  <si>
    <t xml:space="preserve">Jr.Varsity</t>
  </si>
  <si>
    <t xml:space="preserve">Big Gym</t>
  </si>
  <si>
    <t xml:space="preserve">121/Main Bldg.</t>
  </si>
  <si>
    <t xml:space="preserve">Girl's Gym Classroom</t>
  </si>
  <si>
    <t xml:space="preserve">Guidance Office/Main</t>
  </si>
  <si>
    <t xml:space="preserve">Boy's Locker Room</t>
  </si>
  <si>
    <t xml:space="preserve">Girl's Gym Storage</t>
  </si>
  <si>
    <t xml:space="preserve">117/Main Bldg.</t>
  </si>
  <si>
    <t xml:space="preserve">116/Main Bldg.</t>
  </si>
  <si>
    <t xml:space="preserve">115/Main Bldg.</t>
  </si>
  <si>
    <t xml:space="preserve">Asst. Prin. Off.</t>
  </si>
  <si>
    <t xml:space="preserve">117/Biolog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14.5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5</v>
      </c>
      <c r="O3" s="2" t="n">
        <v>12.9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6</v>
      </c>
      <c r="O4" s="2" t="n">
        <v>5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86</v>
      </c>
      <c r="N5" s="0" t="s">
        <v>27</v>
      </c>
      <c r="O5" s="2" t="n">
        <v>5.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86</v>
      </c>
      <c r="N6" s="0" t="s">
        <v>28</v>
      </c>
      <c r="O6" s="2" t="n">
        <v>4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s">
        <v>29</v>
      </c>
      <c r="O7" s="2" t="n">
        <v>4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30</v>
      </c>
      <c r="O8" s="2" t="n">
        <v>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s">
        <v>31</v>
      </c>
      <c r="O9" s="2" t="n">
        <v>3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32</v>
      </c>
      <c r="O10" s="2" t="n">
        <v>3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s">
        <v>33</v>
      </c>
      <c r="O11" s="2" t="n">
        <v>3.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34</v>
      </c>
      <c r="O12" s="2" t="n">
        <v>3.4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86</v>
      </c>
      <c r="N13" s="0" t="s">
        <v>35</v>
      </c>
      <c r="O13" s="2" t="n">
        <v>2.9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86</v>
      </c>
      <c r="N14" s="0" t="s">
        <v>36</v>
      </c>
      <c r="O14" s="2" t="n">
        <v>2.9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86</v>
      </c>
      <c r="N15" s="0" t="s">
        <v>37</v>
      </c>
      <c r="O15" s="2" t="n">
        <v>2.9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86</v>
      </c>
      <c r="N16" s="0" t="s">
        <v>38</v>
      </c>
      <c r="O16" s="2" t="n">
        <v>2.7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39</v>
      </c>
      <c r="O17" s="2" t="n">
        <v>2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s">
        <v>40</v>
      </c>
      <c r="O18" s="2" t="n">
        <v>2.4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86</v>
      </c>
      <c r="N19" s="0" t="s">
        <v>41</v>
      </c>
      <c r="O19" s="2" t="n">
        <v>2.3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42</v>
      </c>
      <c r="O20" s="2" t="n">
        <v>2.2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43</v>
      </c>
      <c r="O21" s="2" t="n">
        <v>2.1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s">
        <v>44</v>
      </c>
      <c r="O22" s="2" t="n">
        <v>2.1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86</v>
      </c>
      <c r="N23" s="0" t="s">
        <v>45</v>
      </c>
      <c r="O23" s="2" t="n">
        <v>2.1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s">
        <v>46</v>
      </c>
      <c r="O24" s="2" t="n">
        <v>2.1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n">
        <v>17</v>
      </c>
      <c r="O25" s="2" t="n">
        <v>2.1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16</v>
      </c>
      <c r="O26" s="2" t="n">
        <v>2.1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s">
        <v>47</v>
      </c>
      <c r="O27" s="2" t="n">
        <v>1.9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86</v>
      </c>
      <c r="N28" s="0" t="s">
        <v>48</v>
      </c>
      <c r="O28" s="2" t="n">
        <v>1.8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86</v>
      </c>
      <c r="N29" s="0" t="s">
        <v>49</v>
      </c>
      <c r="O29" s="2" t="n">
        <v>1.6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s">
        <v>50</v>
      </c>
      <c r="O30" s="2" t="n">
        <v>1.6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s">
        <v>51</v>
      </c>
      <c r="O31" s="2" t="n">
        <v>1.6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s">
        <v>52</v>
      </c>
      <c r="O32" s="2" t="n">
        <v>1.6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86</v>
      </c>
      <c r="N33" s="0" t="s">
        <v>53</v>
      </c>
      <c r="O33" s="2" t="n">
        <v>1.5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86</v>
      </c>
      <c r="N34" s="0" t="s">
        <v>54</v>
      </c>
      <c r="O34" s="2" t="n">
        <v>1.5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s">
        <v>55</v>
      </c>
      <c r="O35" s="2" t="n">
        <v>1.3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s">
        <v>50</v>
      </c>
      <c r="O36" s="2" t="n">
        <v>1.3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86</v>
      </c>
      <c r="N37" s="0" t="s">
        <v>56</v>
      </c>
      <c r="O37" s="2" t="n">
        <v>1.3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s">
        <v>57</v>
      </c>
      <c r="O38" s="2" t="n">
        <v>1.2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s">
        <v>58</v>
      </c>
      <c r="O39" s="2" t="n">
        <v>1.1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s">
        <v>59</v>
      </c>
      <c r="O40" s="2" t="n">
        <v>1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s">
        <v>60</v>
      </c>
      <c r="O41" s="2" t="n">
        <v>1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s">
        <v>61</v>
      </c>
      <c r="O42" s="2" t="n">
        <v>0.9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s">
        <v>62</v>
      </c>
      <c r="O43" s="2" t="n">
        <v>0.9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n">
        <v>113</v>
      </c>
      <c r="O44" s="2" t="n">
        <v>0.8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s">
        <v>63</v>
      </c>
      <c r="O45" s="2" t="n">
        <v>0.8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86</v>
      </c>
      <c r="N46" s="0" t="s">
        <v>64</v>
      </c>
      <c r="O46" s="2" t="n">
        <v>0.8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78</v>
      </c>
      <c r="N47" s="0" t="s">
        <v>65</v>
      </c>
      <c r="O47" s="2" t="n">
        <v>0.8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78</v>
      </c>
      <c r="N48" s="0" t="s">
        <v>66</v>
      </c>
      <c r="O48" s="2" t="n">
        <v>0.7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105</v>
      </c>
      <c r="J49" s="0" t="s">
        <v>23</v>
      </c>
      <c r="L49" s="3" t="n">
        <v>32678</v>
      </c>
      <c r="N49" s="0" t="s">
        <v>67</v>
      </c>
      <c r="O49" s="2" t="n">
        <v>0.6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105</v>
      </c>
      <c r="J50" s="0" t="s">
        <v>23</v>
      </c>
      <c r="L50" s="3" t="n">
        <v>32678</v>
      </c>
      <c r="N50" s="0" t="s">
        <v>68</v>
      </c>
      <c r="O50" s="2" t="n">
        <v>0.6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105</v>
      </c>
      <c r="J51" s="0" t="s">
        <v>23</v>
      </c>
      <c r="L51" s="3" t="n">
        <v>32678</v>
      </c>
      <c r="N51" s="0" t="s">
        <v>69</v>
      </c>
      <c r="O51" s="2" t="n">
        <v>0.5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105</v>
      </c>
      <c r="J52" s="0" t="s">
        <v>23</v>
      </c>
      <c r="L52" s="3" t="n">
        <v>32678</v>
      </c>
      <c r="N52" s="0" t="s">
        <v>70</v>
      </c>
      <c r="O52" s="2" t="n">
        <v>0.5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105</v>
      </c>
      <c r="J53" s="0" t="s">
        <v>23</v>
      </c>
      <c r="L53" s="3" t="n">
        <v>32678</v>
      </c>
      <c r="N53" s="0" t="s">
        <v>71</v>
      </c>
      <c r="O53" s="2" t="n">
        <v>0.4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7105</v>
      </c>
      <c r="J54" s="0" t="s">
        <v>23</v>
      </c>
      <c r="L54" s="3" t="n">
        <v>32678</v>
      </c>
      <c r="N54" s="0" t="s">
        <v>72</v>
      </c>
      <c r="O54" s="2" t="n">
        <v>0.4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7105</v>
      </c>
      <c r="J55" s="0" t="s">
        <v>23</v>
      </c>
      <c r="L55" s="3" t="n">
        <v>32678</v>
      </c>
      <c r="N55" s="0" t="s">
        <v>63</v>
      </c>
      <c r="O55" s="2" t="n">
        <v>0.4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7105</v>
      </c>
      <c r="J56" s="0" t="s">
        <v>23</v>
      </c>
      <c r="L56" s="3" t="n">
        <v>32678</v>
      </c>
      <c r="N56" s="0" t="s">
        <v>73</v>
      </c>
      <c r="O56" s="2" t="n">
        <v>0.4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7105</v>
      </c>
      <c r="J57" s="0" t="s">
        <v>23</v>
      </c>
      <c r="L57" s="3" t="n">
        <v>32678</v>
      </c>
      <c r="N57" s="0" t="n">
        <v>111</v>
      </c>
      <c r="O57" s="2" t="n">
        <v>0.3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7105</v>
      </c>
      <c r="J58" s="0" t="s">
        <v>23</v>
      </c>
      <c r="L58" s="3" t="n">
        <v>32678</v>
      </c>
      <c r="N58" s="0" t="s">
        <v>74</v>
      </c>
      <c r="O58" s="2" t="n">
        <v>0.3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7105</v>
      </c>
      <c r="J59" s="0" t="s">
        <v>23</v>
      </c>
      <c r="L59" s="3" t="n">
        <v>32678</v>
      </c>
      <c r="N59" s="0" t="s">
        <v>75</v>
      </c>
      <c r="O59" s="2" t="n">
        <v>0.3</v>
      </c>
    </row>
    <row r="60" customFormat="false" ht="12.75" hidden="false" customHeight="false" outlineLevel="0" collapsed="false">
      <c r="A60" s="0" t="s">
        <v>15</v>
      </c>
      <c r="B60" s="0" t="s">
        <v>16</v>
      </c>
      <c r="C60" s="0" t="s">
        <v>17</v>
      </c>
      <c r="D60" s="0" t="s">
        <v>18</v>
      </c>
      <c r="E60" s="0" t="s">
        <v>19</v>
      </c>
      <c r="F60" s="0" t="s">
        <v>20</v>
      </c>
      <c r="G60" s="0" t="s">
        <v>21</v>
      </c>
      <c r="H60" s="0" t="s">
        <v>22</v>
      </c>
      <c r="I60" s="0" t="n">
        <v>27105</v>
      </c>
      <c r="J60" s="0" t="s">
        <v>23</v>
      </c>
      <c r="L60" s="3" t="n">
        <v>32678</v>
      </c>
      <c r="N60" s="0" t="s">
        <v>63</v>
      </c>
      <c r="O60" s="2" t="n">
        <v>0.2</v>
      </c>
    </row>
    <row r="61" customFormat="false" ht="12.75" hidden="false" customHeight="false" outlineLevel="0" collapsed="false">
      <c r="A61" s="0" t="s">
        <v>15</v>
      </c>
      <c r="B61" s="0" t="s">
        <v>16</v>
      </c>
      <c r="C61" s="0" t="s">
        <v>17</v>
      </c>
      <c r="D61" s="0" t="s">
        <v>18</v>
      </c>
      <c r="E61" s="0" t="s">
        <v>19</v>
      </c>
      <c r="F61" s="0" t="s">
        <v>20</v>
      </c>
      <c r="G61" s="0" t="s">
        <v>21</v>
      </c>
      <c r="H61" s="0" t="s">
        <v>22</v>
      </c>
      <c r="I61" s="0" t="n">
        <v>27105</v>
      </c>
      <c r="J61" s="0" t="s">
        <v>23</v>
      </c>
      <c r="L61" s="3" t="n">
        <v>32678</v>
      </c>
      <c r="N61" s="0" t="s">
        <v>76</v>
      </c>
      <c r="O61" s="2" t="n">
        <v>0.2</v>
      </c>
    </row>
    <row r="62" customFormat="false" ht="12.75" hidden="false" customHeight="false" outlineLevel="0" collapsed="false">
      <c r="A62" s="0" t="s">
        <v>15</v>
      </c>
      <c r="B62" s="0" t="s">
        <v>16</v>
      </c>
      <c r="C62" s="0" t="s">
        <v>17</v>
      </c>
      <c r="D62" s="0" t="s">
        <v>18</v>
      </c>
      <c r="E62" s="0" t="s">
        <v>19</v>
      </c>
      <c r="F62" s="0" t="s">
        <v>20</v>
      </c>
      <c r="G62" s="0" t="s">
        <v>21</v>
      </c>
      <c r="H62" s="0" t="s">
        <v>22</v>
      </c>
      <c r="I62" s="0" t="n">
        <v>27105</v>
      </c>
      <c r="J62" s="0" t="s">
        <v>23</v>
      </c>
      <c r="L62" s="3" t="n">
        <v>32678</v>
      </c>
      <c r="N62" s="0" t="n">
        <v>122</v>
      </c>
      <c r="O62" s="2" t="n">
        <v>0.1</v>
      </c>
    </row>
    <row r="63" customFormat="false" ht="12.75" hidden="false" customHeight="false" outlineLevel="0" collapsed="false">
      <c r="A63" s="0" t="s">
        <v>15</v>
      </c>
      <c r="B63" s="0" t="s">
        <v>16</v>
      </c>
      <c r="C63" s="0" t="s">
        <v>17</v>
      </c>
      <c r="D63" s="0" t="s">
        <v>18</v>
      </c>
      <c r="E63" s="0" t="s">
        <v>19</v>
      </c>
      <c r="F63" s="0" t="s">
        <v>20</v>
      </c>
      <c r="G63" s="0" t="s">
        <v>21</v>
      </c>
      <c r="H63" s="0" t="s">
        <v>22</v>
      </c>
      <c r="I63" s="0" t="n">
        <v>27105</v>
      </c>
      <c r="J63" s="0" t="s">
        <v>23</v>
      </c>
      <c r="L63" s="3" t="n">
        <v>32678</v>
      </c>
      <c r="N63" s="0" t="s">
        <v>77</v>
      </c>
      <c r="O63" s="2" t="n">
        <v>0.1</v>
      </c>
    </row>
    <row r="64" customFormat="false" ht="12.75" hidden="false" customHeight="false" outlineLevel="0" collapsed="false">
      <c r="A64" s="0" t="s">
        <v>15</v>
      </c>
      <c r="B64" s="0" t="s">
        <v>16</v>
      </c>
      <c r="C64" s="0" t="s">
        <v>17</v>
      </c>
      <c r="D64" s="0" t="s">
        <v>18</v>
      </c>
      <c r="E64" s="0" t="s">
        <v>19</v>
      </c>
      <c r="F64" s="0" t="s">
        <v>20</v>
      </c>
      <c r="G64" s="0" t="s">
        <v>21</v>
      </c>
      <c r="H64" s="0" t="s">
        <v>22</v>
      </c>
      <c r="I64" s="0" t="n">
        <v>27105</v>
      </c>
      <c r="J64" s="0" t="s">
        <v>23</v>
      </c>
      <c r="L64" s="3" t="n">
        <v>32678</v>
      </c>
      <c r="N64" s="0" t="s">
        <v>78</v>
      </c>
      <c r="O64" s="2" t="n">
        <v>0.1</v>
      </c>
    </row>
    <row r="65" customFormat="false" ht="12.75" hidden="false" customHeight="false" outlineLevel="0" collapsed="false">
      <c r="A65" s="0" t="s">
        <v>15</v>
      </c>
      <c r="B65" s="0" t="s">
        <v>16</v>
      </c>
      <c r="C65" s="0" t="s">
        <v>17</v>
      </c>
      <c r="D65" s="0" t="s">
        <v>18</v>
      </c>
      <c r="E65" s="0" t="s">
        <v>19</v>
      </c>
      <c r="F65" s="0" t="s">
        <v>20</v>
      </c>
      <c r="G65" s="0" t="s">
        <v>21</v>
      </c>
      <c r="H65" s="0" t="s">
        <v>22</v>
      </c>
      <c r="I65" s="0" t="n">
        <v>27105</v>
      </c>
      <c r="J65" s="0" t="s">
        <v>23</v>
      </c>
      <c r="L65" s="3" t="n">
        <v>32678</v>
      </c>
      <c r="N65" s="0" t="s">
        <v>79</v>
      </c>
      <c r="O65" s="2" t="n">
        <v>0.1</v>
      </c>
    </row>
    <row r="66" customFormat="false" ht="12.75" hidden="false" customHeight="false" outlineLevel="0" collapsed="false">
      <c r="A66" s="0" t="s">
        <v>15</v>
      </c>
      <c r="B66" s="0" t="s">
        <v>16</v>
      </c>
      <c r="C66" s="0" t="s">
        <v>17</v>
      </c>
      <c r="D66" s="0" t="s">
        <v>18</v>
      </c>
      <c r="E66" s="0" t="s">
        <v>19</v>
      </c>
      <c r="F66" s="0" t="s">
        <v>20</v>
      </c>
      <c r="G66" s="0" t="s">
        <v>21</v>
      </c>
      <c r="H66" s="0" t="s">
        <v>22</v>
      </c>
      <c r="I66" s="0" t="n">
        <v>27105</v>
      </c>
      <c r="J66" s="0" t="s">
        <v>23</v>
      </c>
      <c r="L66" s="3" t="n">
        <v>32686</v>
      </c>
      <c r="N66" s="0" t="s">
        <v>80</v>
      </c>
      <c r="O66" s="2" t="n">
        <v>0</v>
      </c>
    </row>
    <row r="68" customFormat="false" ht="12.75" hidden="false" customHeight="false" outlineLevel="0" collapsed="false">
      <c r="N68" s="1" t="s">
        <v>81</v>
      </c>
      <c r="O68" s="2" t="n">
        <f aca="false">AVERAGE(O2:O66)</f>
        <v>2.01384615384615</v>
      </c>
    </row>
    <row r="69" customFormat="false" ht="12.75" hidden="false" customHeight="false" outlineLevel="0" collapsed="false">
      <c r="N69" s="1" t="s">
        <v>82</v>
      </c>
      <c r="O69" s="2" t="n">
        <f aca="false">MEDIAN(O2:O67)</f>
        <v>1.5</v>
      </c>
    </row>
    <row r="70" customFormat="false" ht="12.75" hidden="false" customHeight="false" outlineLevel="0" collapsed="false">
      <c r="N70" s="1" t="s">
        <v>83</v>
      </c>
      <c r="O70" s="0" t="n">
        <v>14.5</v>
      </c>
    </row>
    <row r="71" customFormat="false" ht="12.75" hidden="false" customHeight="false" outlineLevel="0" collapsed="false">
      <c r="N71" s="1" t="s">
        <v>84</v>
      </c>
      <c r="O71" s="0" t="n">
        <v>65</v>
      </c>
    </row>
    <row r="72" customFormat="false" ht="12.75" hidden="false" customHeight="false" outlineLevel="0" collapsed="false">
      <c r="N72" s="1" t="s">
        <v>85</v>
      </c>
      <c r="O72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7:41:26Z</dcterms:created>
  <dc:creator>Talytha Moore</dc:creator>
  <dc:description/>
  <dc:language>en-US</dc:language>
  <cp:lastModifiedBy>Talytha Moore</cp:lastModifiedBy>
  <dcterms:modified xsi:type="dcterms:W3CDTF">2009-10-22T17:42:27Z</dcterms:modified>
  <cp:revision>0</cp:revision>
  <dc:subject/>
  <dc:title/>
</cp:coreProperties>
</file>